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14845"/>
        <c:axId val="72369313"/>
      </c:lineChart>
      <c:catAx>
        <c:axId val="2301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69313"/>
        <c:crossesAt val="0"/>
        <c:auto val="1"/>
        <c:lblAlgn val="ctr"/>
        <c:lblOffset val="100"/>
        <c:noMultiLvlLbl val="0"/>
      </c:catAx>
      <c:valAx>
        <c:axId val="72369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14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42389"/>
        <c:axId val="10826785"/>
      </c:lineChart>
      <c:catAx>
        <c:axId val="2654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26785"/>
        <c:crossesAt val="0"/>
        <c:auto val="1"/>
        <c:lblAlgn val="ctr"/>
        <c:lblOffset val="100"/>
        <c:noMultiLvlLbl val="0"/>
      </c:catAx>
      <c:valAx>
        <c:axId val="10826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42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13350"/>
        <c:axId val="98271748"/>
      </c:lineChart>
      <c:catAx>
        <c:axId val="5751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71748"/>
        <c:crossesAt val="0"/>
        <c:auto val="1"/>
        <c:lblAlgn val="ctr"/>
        <c:lblOffset val="100"/>
        <c:noMultiLvlLbl val="0"/>
      </c:catAx>
      <c:valAx>
        <c:axId val="98271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13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73466"/>
        <c:axId val="43169070"/>
      </c:lineChart>
      <c:catAx>
        <c:axId val="2637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69070"/>
        <c:crossesAt val="0"/>
        <c:auto val="1"/>
        <c:lblAlgn val="ctr"/>
        <c:lblOffset val="100"/>
        <c:noMultiLvlLbl val="0"/>
      </c:catAx>
      <c:valAx>
        <c:axId val="43169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73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